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5230"/>
        <c:axId val="15656852"/>
      </c:scatterChart>
      <c:valAx>
        <c:axId val="7849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852"/>
        <c:crossesAt val="0"/>
        <c:crossBetween val="midCat"/>
      </c:valAx>
      <c:valAx>
        <c:axId val="1565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34324"/>
        <c:axId val="41607054"/>
      </c:scatterChart>
      <c:valAx>
        <c:axId val="4743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054"/>
        <c:crossesAt val="0"/>
        <c:crossBetween val="midCat"/>
      </c:valAx>
      <c:valAx>
        <c:axId val="4160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78688"/>
        <c:axId val="76742439"/>
      </c:scatterChart>
      <c:valAx>
        <c:axId val="8097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439"/>
        <c:crossesAt val="0"/>
        <c:crossBetween val="midCat"/>
      </c:valAx>
      <c:valAx>
        <c:axId val="7674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60705"/>
        <c:axId val="77521223"/>
      </c:scatterChart>
      <c:valAx>
        <c:axId val="7796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223"/>
        <c:crossesAt val="0"/>
        <c:crossBetween val="midCat"/>
      </c:valAx>
      <c:valAx>
        <c:axId val="7752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