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9372"/>
        <c:axId val="71887741"/>
      </c:barChart>
      <c:catAx>
        <c:axId val="193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41"/>
        <c:auto val="1"/>
        <c:lblAlgn val="ctr"/>
        <c:lblOffset val="100"/>
        <c:noMultiLvlLbl val="0"/>
      </c:catAx>
      <c:valAx>
        <c:axId val="718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85764"/>
        <c:axId val="5185662"/>
      </c:barChart>
      <c:catAx>
        <c:axId val="887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2"/>
        <c:auto val="1"/>
        <c:lblAlgn val="ctr"/>
        <c:lblOffset val="100"/>
        <c:noMultiLvlLbl val="0"/>
      </c:catAx>
      <c:valAx>
        <c:axId val="51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8545"/>
        <c:axId val="78446979"/>
      </c:barChart>
      <c:catAx>
        <c:axId val="528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79"/>
        <c:auto val="1"/>
        <c:lblAlgn val="ctr"/>
        <c:lblOffset val="100"/>
        <c:noMultiLvlLbl val="0"/>
      </c:catAx>
      <c:valAx>
        <c:axId val="784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4251"/>
        <c:axId val="20821869"/>
      </c:barChart>
      <c:catAx>
        <c:axId val="740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69"/>
        <c:auto val="1"/>
        <c:lblAlgn val="ctr"/>
        <c:lblOffset val="100"/>
        <c:noMultiLvlLbl val="0"/>
      </c:catAx>
      <c:valAx>
        <c:axId val="208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1719"/>
        <c:axId val="55440574"/>
      </c:barChart>
      <c:catAx>
        <c:axId val="775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74"/>
        <c:auto val="1"/>
        <c:lblAlgn val="ctr"/>
        <c:lblOffset val="100"/>
        <c:noMultiLvlLbl val="0"/>
      </c:catAx>
      <c:valAx>
        <c:axId val="554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7022"/>
        <c:axId val="37047479"/>
      </c:barChart>
      <c:catAx>
        <c:axId val="304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479"/>
        <c:auto val="1"/>
        <c:lblAlgn val="ctr"/>
        <c:lblOffset val="100"/>
        <c:noMultiLvlLbl val="0"/>
      </c:catAx>
      <c:valAx>
        <c:axId val="370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5560"/>
        <c:axId val="72624447"/>
      </c:barChart>
      <c:catAx>
        <c:axId val="664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447"/>
        <c:auto val="1"/>
        <c:lblAlgn val="ctr"/>
        <c:lblOffset val="100"/>
        <c:noMultiLvlLbl val="0"/>
      </c:catAx>
      <c:valAx>
        <c:axId val="726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8814"/>
        <c:axId val="87599064"/>
      </c:barChart>
      <c:catAx>
        <c:axId val="876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064"/>
        <c:auto val="1"/>
        <c:lblAlgn val="ctr"/>
        <c:lblOffset val="100"/>
        <c:noMultiLvlLbl val="0"/>
      </c:catAx>
      <c:valAx>
        <c:axId val="875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4624"/>
        <c:axId val="99068207"/>
      </c:barChart>
      <c:catAx>
        <c:axId val="439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07"/>
        <c:auto val="1"/>
        <c:lblAlgn val="ctr"/>
        <c:lblOffset val="100"/>
        <c:noMultiLvlLbl val="0"/>
      </c:catAx>
      <c:valAx>
        <c:axId val="990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3050"/>
        <c:axId val="87590462"/>
      </c:barChart>
      <c:catAx>
        <c:axId val="181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462"/>
        <c:auto val="1"/>
        <c:lblAlgn val="ctr"/>
        <c:lblOffset val="100"/>
        <c:noMultiLvlLbl val="0"/>
      </c:catAx>
      <c:valAx>
        <c:axId val="875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04001"/>
        <c:axId val="68055409"/>
      </c:barChart>
      <c:catAx>
        <c:axId val="279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409"/>
        <c:auto val="1"/>
        <c:lblAlgn val="ctr"/>
        <c:lblOffset val="100"/>
        <c:noMultiLvlLbl val="0"/>
      </c:catAx>
      <c:valAx>
        <c:axId val="680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9499"/>
        <c:axId val="12451300"/>
      </c:barChart>
      <c:catAx>
        <c:axId val="750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00"/>
        <c:auto val="1"/>
        <c:lblAlgn val="ctr"/>
        <c:lblOffset val="100"/>
        <c:noMultiLvlLbl val="0"/>
      </c:catAx>
      <c:valAx>
        <c:axId val="124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45921"/>
        <c:axId val="64480656"/>
      </c:barChart>
      <c:catAx>
        <c:axId val="322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56"/>
        <c:auto val="1"/>
        <c:lblAlgn val="ctr"/>
        <c:lblOffset val="100"/>
        <c:noMultiLvlLbl val="0"/>
      </c:catAx>
      <c:valAx>
        <c:axId val="644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1038"/>
        <c:axId val="1001307"/>
      </c:barChart>
      <c:catAx>
        <c:axId val="242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7"/>
        <c:auto val="1"/>
        <c:lblAlgn val="ctr"/>
        <c:lblOffset val="100"/>
        <c:noMultiLvlLbl val="0"/>
      </c:catAx>
      <c:valAx>
        <c:axId val="10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58545"/>
        <c:axId val="47088325"/>
      </c:barChart>
      <c:catAx>
        <c:axId val="406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25"/>
        <c:auto val="1"/>
        <c:lblAlgn val="ctr"/>
        <c:lblOffset val="100"/>
        <c:noMultiLvlLbl val="0"/>
      </c:catAx>
      <c:valAx>
        <c:axId val="470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3257"/>
        <c:axId val="28208596"/>
      </c:barChart>
      <c:catAx>
        <c:axId val="804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96"/>
        <c:auto val="1"/>
        <c:lblAlgn val="ctr"/>
        <c:lblOffset val="100"/>
        <c:noMultiLvlLbl val="0"/>
      </c:catAx>
      <c:valAx>
        <c:axId val="282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1004"/>
        <c:axId val="69792732"/>
      </c:barChart>
      <c:catAx>
        <c:axId val="619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732"/>
        <c:auto val="1"/>
        <c:lblAlgn val="ctr"/>
        <c:lblOffset val="100"/>
        <c:noMultiLvlLbl val="0"/>
      </c:catAx>
      <c:valAx>
        <c:axId val="697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08073"/>
        <c:axId val="6777869"/>
      </c:barChart>
      <c:catAx>
        <c:axId val="815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69"/>
        <c:auto val="1"/>
        <c:lblAlgn val="ctr"/>
        <c:lblOffset val="100"/>
        <c:noMultiLvlLbl val="0"/>
      </c:catAx>
      <c:valAx>
        <c:axId val="67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