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69036"/>
        <c:axId val="42534888"/>
      </c:scatterChart>
      <c:valAx>
        <c:axId val="8476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888"/>
        <c:crossesAt val="0"/>
        <c:crossBetween val="midCat"/>
      </c:valAx>
      <c:valAx>
        <c:axId val="4253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24070"/>
        <c:axId val="19117859"/>
      </c:scatterChart>
      <c:valAx>
        <c:axId val="5852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859"/>
        <c:crossesAt val="0"/>
        <c:crossBetween val="midCat"/>
      </c:valAx>
      <c:valAx>
        <c:axId val="1911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72794"/>
        <c:axId val="98799107"/>
      </c:scatterChart>
      <c:valAx>
        <c:axId val="1547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107"/>
        <c:crossesAt val="0"/>
        <c:crossBetween val="midCat"/>
      </c:valAx>
      <c:valAx>
        <c:axId val="9879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60877"/>
        <c:axId val="30117100"/>
      </c:scatterChart>
      <c:valAx>
        <c:axId val="6306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100"/>
        <c:crossesAt val="0"/>
        <c:crossBetween val="midCat"/>
      </c:valAx>
      <c:valAx>
        <c:axId val="3011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