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466426"/>
        <c:axId val="20129517"/>
      </c:barChart>
      <c:catAx>
        <c:axId val="1246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9517"/>
        <c:auto val="1"/>
        <c:lblAlgn val="ctr"/>
        <c:lblOffset val="100"/>
        <c:noMultiLvlLbl val="0"/>
      </c:catAx>
      <c:valAx>
        <c:axId val="2012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95625"/>
        <c:axId val="75547957"/>
      </c:barChart>
      <c:catAx>
        <c:axId val="6379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7957"/>
        <c:auto val="1"/>
        <c:lblAlgn val="ctr"/>
        <c:lblOffset val="100"/>
        <c:noMultiLvlLbl val="0"/>
      </c:catAx>
      <c:valAx>
        <c:axId val="7554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420156"/>
        <c:axId val="94890267"/>
      </c:barChart>
      <c:catAx>
        <c:axId val="5642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0267"/>
        <c:auto val="1"/>
        <c:lblAlgn val="ctr"/>
        <c:lblOffset val="100"/>
        <c:noMultiLvlLbl val="0"/>
      </c:catAx>
      <c:valAx>
        <c:axId val="9489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26440"/>
        <c:axId val="70608884"/>
      </c:barChart>
      <c:catAx>
        <c:axId val="2092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8884"/>
        <c:auto val="1"/>
        <c:lblAlgn val="ctr"/>
        <c:lblOffset val="100"/>
        <c:noMultiLvlLbl val="0"/>
      </c:catAx>
      <c:valAx>
        <c:axId val="7060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50136"/>
        <c:axId val="75119284"/>
      </c:barChart>
      <c:catAx>
        <c:axId val="9625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9284"/>
        <c:auto val="1"/>
        <c:lblAlgn val="ctr"/>
        <c:lblOffset val="100"/>
        <c:noMultiLvlLbl val="0"/>
      </c:catAx>
      <c:valAx>
        <c:axId val="7511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7897"/>
        <c:axId val="85770710"/>
      </c:barChart>
      <c:catAx>
        <c:axId val="342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0710"/>
        <c:auto val="1"/>
        <c:lblAlgn val="ctr"/>
        <c:lblOffset val="100"/>
        <c:noMultiLvlLbl val="0"/>
      </c:catAx>
      <c:valAx>
        <c:axId val="8577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67344"/>
        <c:axId val="78272887"/>
      </c:barChart>
      <c:catAx>
        <c:axId val="4396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887"/>
        <c:auto val="1"/>
        <c:lblAlgn val="ctr"/>
        <c:lblOffset val="100"/>
        <c:noMultiLvlLbl val="0"/>
      </c:catAx>
      <c:valAx>
        <c:axId val="7827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296"/>
        <c:axId val="2425382"/>
      </c:barChart>
      <c:catAx>
        <c:axId val="96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382"/>
        <c:auto val="1"/>
        <c:lblAlgn val="ctr"/>
        <c:lblOffset val="100"/>
        <c:noMultiLvlLbl val="0"/>
      </c:catAx>
      <c:valAx>
        <c:axId val="242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65076"/>
        <c:axId val="95300722"/>
      </c:barChart>
      <c:catAx>
        <c:axId val="7686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0722"/>
        <c:auto val="1"/>
        <c:lblAlgn val="ctr"/>
        <c:lblOffset val="100"/>
        <c:noMultiLvlLbl val="0"/>
      </c:catAx>
      <c:valAx>
        <c:axId val="9530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112619"/>
        <c:axId val="9443648"/>
      </c:barChart>
      <c:catAx>
        <c:axId val="3311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648"/>
        <c:auto val="1"/>
        <c:lblAlgn val="ctr"/>
        <c:lblOffset val="100"/>
        <c:noMultiLvlLbl val="0"/>
      </c:catAx>
      <c:valAx>
        <c:axId val="944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713417"/>
        <c:axId val="93178455"/>
      </c:barChart>
      <c:catAx>
        <c:axId val="5371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455"/>
        <c:auto val="1"/>
        <c:lblAlgn val="ctr"/>
        <c:lblOffset val="100"/>
        <c:noMultiLvlLbl val="0"/>
      </c:catAx>
      <c:valAx>
        <c:axId val="9317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13901"/>
        <c:axId val="23053532"/>
      </c:barChart>
      <c:catAx>
        <c:axId val="6041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3532"/>
        <c:auto val="1"/>
        <c:lblAlgn val="ctr"/>
        <c:lblOffset val="100"/>
        <c:noMultiLvlLbl val="0"/>
      </c:catAx>
      <c:valAx>
        <c:axId val="2305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78880"/>
        <c:axId val="42737568"/>
      </c:barChart>
      <c:catAx>
        <c:axId val="4607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7568"/>
        <c:auto val="1"/>
        <c:lblAlgn val="ctr"/>
        <c:lblOffset val="100"/>
        <c:noMultiLvlLbl val="0"/>
      </c:catAx>
      <c:valAx>
        <c:axId val="4273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458493"/>
        <c:axId val="35539568"/>
      </c:barChart>
      <c:catAx>
        <c:axId val="2245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9568"/>
        <c:auto val="1"/>
        <c:lblAlgn val="ctr"/>
        <c:lblOffset val="100"/>
        <c:noMultiLvlLbl val="0"/>
      </c:catAx>
      <c:valAx>
        <c:axId val="3553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461150"/>
        <c:axId val="34282944"/>
      </c:barChart>
      <c:catAx>
        <c:axId val="7146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2944"/>
        <c:auto val="1"/>
        <c:lblAlgn val="ctr"/>
        <c:lblOffset val="100"/>
        <c:noMultiLvlLbl val="0"/>
      </c:catAx>
      <c:valAx>
        <c:axId val="3428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218291"/>
        <c:axId val="33288263"/>
      </c:barChart>
      <c:catAx>
        <c:axId val="5221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8263"/>
        <c:auto val="1"/>
        <c:lblAlgn val="ctr"/>
        <c:lblOffset val="100"/>
        <c:noMultiLvlLbl val="0"/>
      </c:catAx>
      <c:valAx>
        <c:axId val="3328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743427"/>
        <c:axId val="84930641"/>
      </c:barChart>
      <c:catAx>
        <c:axId val="3974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0641"/>
        <c:auto val="1"/>
        <c:lblAlgn val="ctr"/>
        <c:lblOffset val="100"/>
        <c:noMultiLvlLbl val="0"/>
      </c:catAx>
      <c:valAx>
        <c:axId val="8493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48331"/>
        <c:axId val="86741852"/>
      </c:barChart>
      <c:catAx>
        <c:axId val="2224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1852"/>
        <c:auto val="1"/>
        <c:lblAlgn val="ctr"/>
        <c:lblOffset val="100"/>
        <c:noMultiLvlLbl val="0"/>
      </c:catAx>
      <c:valAx>
        <c:axId val="8674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